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aza 1" sheetId="1" state="visible" r:id="rId2"/>
  </sheets>
  <definedNames>
    <definedName function="false" hidden="false" localSheetId="0" name="_xlnm.Print_Area" vbProcedure="false">'faza 1'!$A$1:$J$15</definedName>
    <definedName function="false" hidden="false" localSheetId="0" name="_xlnm.Print_Titles" vbProcedure="false">'faza 1'!$1:$4</definedName>
    <definedName function="false" hidden="false" name="Excel_BuiltIn_Print_Area_1_1" vbProcedure="false">#REF!</definedName>
    <definedName function="false" hidden="false" name="Excel_BuiltIn_Print_Titles_1_1" vbProcedure="false">#REF!</definedName>
    <definedName function="false" hidden="false" localSheetId="0" name="Excel_BuiltIn_Print_Titles_1_1" vbProcedure="false">'faza 1'!$A$1:$IJ$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7">
  <si>
    <t xml:space="preserve">Rekonstrukcija vrelovoda u ulici Zoltana Čuke (od Trga Čilag)</t>
  </si>
  <si>
    <t xml:space="preserve">I</t>
  </si>
  <si>
    <t xml:space="preserve">II</t>
  </si>
  <si>
    <t xml:space="preserve">1+2+II</t>
  </si>
  <si>
    <t xml:space="preserve">Poz</t>
  </si>
  <si>
    <t xml:space="preserve">OPIS RADOVA</t>
  </si>
  <si>
    <t xml:space="preserve">j.m.</t>
  </si>
  <si>
    <t xml:space="preserve">Količina</t>
  </si>
  <si>
    <t xml:space="preserve">Materijal</t>
  </si>
  <si>
    <t xml:space="preserve">Rad</t>
  </si>
  <si>
    <t xml:space="preserve">Ukupna jed.cena</t>
  </si>
  <si>
    <t xml:space="preserve">Ukupan iznos</t>
  </si>
  <si>
    <t xml:space="preserve">jed.cena</t>
  </si>
  <si>
    <t xml:space="preserve">iznos</t>
  </si>
  <si>
    <t xml:space="preserve">1.</t>
  </si>
  <si>
    <t xml:space="preserve">GRAĐEVINSKI RADOVI</t>
  </si>
  <si>
    <t xml:space="preserve">Obeležavanje trase sa utvrđivanjem svih visinskih kota i drugih potrebnih kota za početak izvođenja radova. Identifikovati sve instalacije koje presecaju trasu vrelovoda i obeležiti ih.Nadzoru dostaviti protokol obeležavanja trase objekta vrelovoda  
Obračun po mTr</t>
  </si>
  <si>
    <t xml:space="preserve">mTr</t>
  </si>
  <si>
    <t xml:space="preserve">2.</t>
  </si>
  <si>
    <t xml:space="preserve">Mašinski iskop rova potrebne širine u zemljištu II kategorije sa pravilnim odsecanjem i planiranjem bočnih strana i dna kanala do 1,5m dubine rova. U cenu uračunati i planiranje i nivelisanje trase vrelovoda po datim kotama kao i utovar zemlje iz iskopa (ručno i mašinski) u vozilo za transport, odvoz na gradsku deponiju, istovar i planiranje. Širina i dubina rova prema pismenom nalogu nadzornog organa. Obračunati sa 25% rastresitosti.</t>
  </si>
  <si>
    <t xml:space="preserve">m3</t>
  </si>
  <si>
    <t xml:space="preserve">3.</t>
  </si>
  <si>
    <t xml:space="preserve">Ručni iskop rova u zemljištu II kategorije na mestima gde nije moguć iskop mašinskim putem i na mestima ukrštanja novog vrelovoda sa podzemnim instalacijama. U cenu uračunati i planiranje i nivelisanje trase vrelovoda po datim kotama kao i utovar zemlje iz iskopa (ručno i mašinski) u vozilo za transport, odvoz na gradsku deponiju, istovar i planiranje. Širina i dubina rova prema pismenom nalogu nadzornog organa.
Obračunati sa 25% rastresitosti..</t>
  </si>
  <si>
    <t xml:space="preserve">4.</t>
  </si>
  <si>
    <t xml:space="preserve">Snižavanje nivoa podzemne i/ili atmosferske vode (ako se za to ukaže potreba) za vreme iskopa, razupiranja rova, montaže cevi i zatrpavanja rova. Snižavanje nivoa vode vršiti adekvatnom metodom na osnovu stvarnog stanja na terenu. Za vreme izvođenja navedenih pozicija dno rova mora biti bez vode. Obračun snižavanja nivoa podzemne vode se radi po utrošenom času. Obavezno je da nadzorni organ vrši kontrolu i overi utrošak vremena.
Obračun po času.</t>
  </si>
  <si>
    <t xml:space="preserve">h</t>
  </si>
  <si>
    <t xml:space="preserve">5.</t>
  </si>
  <si>
    <t xml:space="preserve">Nabavka, isporuka i postavljanje trake za obeležavanje trase vrelovoda. Traka se postavlja iznad svake cevi. Na postavljenim trakama treba da piše "opasnost vrelovod predizolovane cevi".
Obračun po m cevi.</t>
  </si>
  <si>
    <t xml:space="preserve">m</t>
  </si>
  <si>
    <t xml:space="preserve">6.</t>
  </si>
  <si>
    <r>
      <rPr>
        <sz val="11"/>
        <rFont val="Times New Roman"/>
        <family val="1"/>
        <charset val="238"/>
      </rPr>
      <t xml:space="preserve">Nabavka, dovoz i razastiranje peska sa potrebnim sabijanjem na dno kanala, debljina sloja min d=10cm kao podloga za cevi. Pre početka nasipanja peska rov očistiti od šuta, obrušene zemlje i sl. uz obavezno prisustvo nadzornog organa. Posle izvršene montaže cevi, pesak nasipati i sabijati istovremeno sa obe strane cevi. Pesak sabijati u slojevima od 15-20cm. Pesak se ugrađuje u posteljicu i u zoni cevi. Na delu trase rov se do kolovozne konstrukcije, pešačkih i parking površina, zatrpava peskom do potrebne donje visine tucaničkog sloja, a na delu zelenih površina do nivoa 40cm od gornje kote zelene površine. Ugrađeni pesak u rovu treba da zadovolji zahtev zbijenosti  prema standardnom postupku laboratorijskog ispitivanja zbijenosti po Proktoru, a u skladu sa standardom SRPS U.E1.015. Broj, način i mesta terensko-laboratorijskih kontrolnih ispitivanja zbijenosti tla u rovu određuje nadzorni organ, a obračun je dat posebnom pozicijom. Nadzornom organu dostaviti izveštaj o kvalitetu ugrađenog peska.
</t>
    </r>
    <r>
      <rPr>
        <sz val="11"/>
        <color rgb="FF000000"/>
        <rFont val="Times New Roman"/>
        <family val="1"/>
        <charset val="238"/>
      </rPr>
      <t xml:space="preserve">Obračun  peska uvećati 25% na zbijenost.</t>
    </r>
  </si>
  <si>
    <t xml:space="preserve">7.</t>
  </si>
  <si>
    <t xml:space="preserve">Ispitivanje zbijenosti peska metodom kružne ploče. Laboratorijska ispitivanja zbijenosti izvršiti u skladu sa standardom SRPS U.E1.015. Izveštaj o ispitivanju zbijenosti dostaviti nadzornom organu.
Obračun po kom/broju mesta ispitivanja.</t>
  </si>
  <si>
    <t xml:space="preserve">kom</t>
  </si>
  <si>
    <t xml:space="preserve">8.</t>
  </si>
  <si>
    <r>
      <rPr>
        <sz val="11"/>
        <rFont val="Times New Roman"/>
        <family val="1"/>
        <charset val="238"/>
      </rPr>
      <t xml:space="preserve">Nabavka, izrada, postavljanje i održavanje zaštitne ograde rova visine 1m. Ogradu izraditi od metalnih ili drvenih stubova na međusobnom rastojanju od 2m između kojih je potrebno postaviti ispunu ograde od žičanog pletiva ili armaturne mreže i sl. sa unutrašnje strane stubova. Ogradu pravilno ankerovati i ukosničiti kako ne bi došlo do prevrtanja. Zaštitnu ogradu postaviti sa obe strane rova i po obimu šahtova koji se ruše.  Sa spoljne strane ograde postaviti "gigan" ogradu. Na ogradu postaviti table i oznake sa upozorenjem za prolaznike. Ograda se koristi za sve vreme trajanja radova i plaća jedanput bez obzira da li se demontira i ponovo montira u toku radova.
</t>
    </r>
    <r>
      <rPr>
        <sz val="11"/>
        <color rgb="FF000000"/>
        <rFont val="Times New Roman"/>
        <family val="1"/>
        <charset val="238"/>
      </rPr>
      <t xml:space="preserve">Obračun po mTr.</t>
    </r>
  </si>
  <si>
    <t xml:space="preserve">UKUPNO </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 _D_i_n_."/>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sz val="12"/>
      <name val="Times New Roman"/>
      <family val="1"/>
    </font>
    <font>
      <sz val="16"/>
      <color rgb="FF000000"/>
      <name val="Calibri"/>
      <family val="2"/>
      <charset val="238"/>
    </font>
    <font>
      <b val="true"/>
      <sz val="10"/>
      <name val="Times New Roman"/>
      <family val="1"/>
    </font>
    <font>
      <sz val="10"/>
      <name val="Times New Roman"/>
      <family val="1"/>
    </font>
    <font>
      <b val="true"/>
      <sz val="11"/>
      <color rgb="FF000000"/>
      <name val="Times New Roman"/>
      <family val="1"/>
      <charset val="238"/>
    </font>
    <font>
      <sz val="11"/>
      <name val="Times New Roman"/>
      <family val="1"/>
      <charset val="238"/>
    </font>
    <font>
      <sz val="11"/>
      <name val="Calibri"/>
      <family val="2"/>
      <charset val="238"/>
    </font>
    <font>
      <b val="true"/>
      <i val="tru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true">
      <alignment horizontal="left" vertical="top" textRotation="0" wrapText="false" indent="0" shrinkToFit="false"/>
      <protection locked="true" hidden="false"/>
    </xf>
    <xf numFmtId="166" fontId="12" fillId="0" borderId="3"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5" activeCellId="0" sqref="B5:J5"/>
    </sheetView>
  </sheetViews>
  <sheetFormatPr defaultColWidth="8.9921875" defaultRowHeight="14.4" zeroHeight="false" outlineLevelRow="0" outlineLevelCol="0"/>
  <cols>
    <col collapsed="false" customWidth="true" hidden="false" outlineLevel="0" max="1" min="1" style="1" width="4.43"/>
    <col collapsed="false" customWidth="true" hidden="false" outlineLevel="0" max="2" min="2" style="2" width="50.32"/>
    <col collapsed="false" customWidth="true" hidden="false" outlineLevel="0" max="3" min="3" style="3" width="7.66"/>
    <col collapsed="false" customWidth="true" hidden="false" outlineLevel="0" max="4" min="4" style="4" width="9.33"/>
    <col collapsed="false" customWidth="false" hidden="true" outlineLevel="0" max="8" min="5" style="5" width="8.99"/>
    <col collapsed="false" customWidth="true" hidden="false" outlineLevel="0" max="9" min="9" style="5" width="10.32"/>
    <col collapsed="false" customWidth="true" hidden="false" outlineLevel="0" max="10" min="10" style="5" width="11.87"/>
    <col collapsed="false" customWidth="false" hidden="true" outlineLevel="0" max="15" min="11" style="6" width="8.99"/>
    <col collapsed="false" customWidth="false" hidden="true" outlineLevel="0" max="17" min="16" style="7" width="8.99"/>
    <col collapsed="false" customWidth="false" hidden="false" outlineLevel="0" max="257" min="18" style="8" width="8.99"/>
  </cols>
  <sheetData>
    <row r="1" customFormat="false" ht="15.6" hidden="false" customHeight="true" outlineLevel="0" collapsed="false">
      <c r="A1" s="9" t="s">
        <v>0</v>
      </c>
      <c r="B1" s="9"/>
      <c r="C1" s="9"/>
      <c r="D1" s="9"/>
      <c r="E1" s="9"/>
      <c r="F1" s="9"/>
      <c r="G1" s="9"/>
      <c r="H1" s="9"/>
      <c r="I1" s="9"/>
      <c r="J1" s="9"/>
      <c r="K1" s="10" t="s">
        <v>1</v>
      </c>
      <c r="L1" s="6" t="n">
        <v>1</v>
      </c>
      <c r="M1" s="6" t="n">
        <v>2</v>
      </c>
      <c r="N1" s="6" t="s">
        <v>2</v>
      </c>
      <c r="O1" s="10" t="s">
        <v>3</v>
      </c>
      <c r="P1" s="11" t="s">
        <v>2</v>
      </c>
      <c r="Q1" s="11" t="s">
        <v>1</v>
      </c>
    </row>
    <row r="2" customFormat="false" ht="14.1" hidden="false" customHeight="true" outlineLevel="0" collapsed="false">
      <c r="A2" s="12" t="s">
        <v>4</v>
      </c>
      <c r="B2" s="13" t="s">
        <v>5</v>
      </c>
      <c r="C2" s="13" t="s">
        <v>6</v>
      </c>
      <c r="D2" s="14" t="s">
        <v>7</v>
      </c>
      <c r="E2" s="15" t="s">
        <v>8</v>
      </c>
      <c r="F2" s="15"/>
      <c r="G2" s="16" t="s">
        <v>9</v>
      </c>
      <c r="H2" s="16"/>
      <c r="I2" s="13" t="s">
        <v>10</v>
      </c>
      <c r="J2" s="13" t="s">
        <v>11</v>
      </c>
      <c r="K2" s="10"/>
      <c r="O2" s="10"/>
    </row>
    <row r="3" customFormat="false" ht="14.4" hidden="false" customHeight="false" outlineLevel="0" collapsed="false">
      <c r="A3" s="12"/>
      <c r="B3" s="13"/>
      <c r="C3" s="13"/>
      <c r="D3" s="14"/>
      <c r="E3" s="17" t="s">
        <v>12</v>
      </c>
      <c r="F3" s="17" t="s">
        <v>13</v>
      </c>
      <c r="G3" s="17" t="s">
        <v>12</v>
      </c>
      <c r="H3" s="17" t="s">
        <v>13</v>
      </c>
      <c r="I3" s="13"/>
      <c r="J3" s="13"/>
      <c r="K3" s="10"/>
      <c r="O3" s="10"/>
    </row>
    <row r="4" customFormat="false" ht="14.4" hidden="false" customHeight="false" outlineLevel="0" collapsed="false">
      <c r="A4" s="18" t="n">
        <v>1</v>
      </c>
      <c r="B4" s="19" t="n">
        <v>2</v>
      </c>
      <c r="C4" s="20" t="n">
        <v>3</v>
      </c>
      <c r="D4" s="21" t="n">
        <v>4</v>
      </c>
      <c r="E4" s="22" t="n">
        <v>5</v>
      </c>
      <c r="F4" s="23" t="n">
        <v>6</v>
      </c>
      <c r="G4" s="23" t="n">
        <v>7</v>
      </c>
      <c r="H4" s="24" t="n">
        <v>8</v>
      </c>
      <c r="I4" s="24" t="n">
        <v>5</v>
      </c>
      <c r="J4" s="24" t="n">
        <v>6</v>
      </c>
      <c r="K4" s="10"/>
      <c r="O4" s="10"/>
    </row>
    <row r="5" customFormat="false" ht="14.1" hidden="false" customHeight="true" outlineLevel="0" collapsed="false">
      <c r="A5" s="25" t="s">
        <v>14</v>
      </c>
      <c r="B5" s="26" t="s">
        <v>15</v>
      </c>
      <c r="C5" s="26"/>
      <c r="D5" s="26"/>
      <c r="E5" s="26"/>
      <c r="F5" s="26"/>
      <c r="G5" s="26"/>
      <c r="H5" s="26"/>
      <c r="I5" s="26"/>
      <c r="J5" s="26"/>
      <c r="K5" s="10"/>
      <c r="O5" s="10"/>
    </row>
    <row r="6" customFormat="false" ht="82.8" hidden="false" customHeight="false" outlineLevel="0" collapsed="false">
      <c r="A6" s="27" t="s">
        <v>14</v>
      </c>
      <c r="B6" s="28" t="s">
        <v>16</v>
      </c>
      <c r="C6" s="29" t="s">
        <v>17</v>
      </c>
      <c r="D6" s="30" t="n">
        <v>50</v>
      </c>
      <c r="E6" s="31"/>
      <c r="F6" s="31" t="n">
        <f aca="false">D6*E6</f>
        <v>0</v>
      </c>
      <c r="G6" s="31" t="n">
        <v>90</v>
      </c>
      <c r="H6" s="31" t="n">
        <f aca="false">D6*G6</f>
        <v>4500</v>
      </c>
      <c r="I6" s="31"/>
      <c r="J6" s="31" t="n">
        <f aca="false">D6*I6</f>
        <v>0</v>
      </c>
      <c r="K6" s="6" t="n">
        <v>51</v>
      </c>
      <c r="L6" s="6" t="n">
        <v>26</v>
      </c>
      <c r="M6" s="6" t="n">
        <v>26</v>
      </c>
      <c r="N6" s="6" t="n">
        <v>263</v>
      </c>
      <c r="O6" s="6" t="n">
        <f aca="false">L6+M6+N6</f>
        <v>315</v>
      </c>
      <c r="P6" s="7" t="n">
        <v>21</v>
      </c>
      <c r="Q6" s="7" t="n">
        <f aca="false">K6+O6-P6</f>
        <v>345</v>
      </c>
    </row>
    <row r="7" customFormat="false" ht="110.4" hidden="false" customHeight="false" outlineLevel="0" collapsed="false">
      <c r="A7" s="27" t="s">
        <v>18</v>
      </c>
      <c r="B7" s="28" t="s">
        <v>19</v>
      </c>
      <c r="C7" s="29" t="s">
        <v>20</v>
      </c>
      <c r="D7" s="30" t="n">
        <f aca="false">D6*1.3*0.8*1.25*0.8</f>
        <v>52</v>
      </c>
      <c r="E7" s="31"/>
      <c r="F7" s="31" t="n">
        <f aca="false">D7*E7</f>
        <v>0</v>
      </c>
      <c r="G7" s="31" t="n">
        <v>620</v>
      </c>
      <c r="H7" s="31" t="n">
        <f aca="false">D7*G7</f>
        <v>32240</v>
      </c>
      <c r="I7" s="31"/>
      <c r="J7" s="31" t="n">
        <f aca="false">D7*I7</f>
        <v>0</v>
      </c>
      <c r="K7" s="6" t="n">
        <f aca="false">51*1.1*1.4*1.25</f>
        <v>98.175</v>
      </c>
      <c r="L7" s="6" t="n">
        <f aca="false">26*0.8*1.2*1.25</f>
        <v>31.2</v>
      </c>
      <c r="M7" s="6" t="n">
        <f aca="false">26*0.8*1.2*1.25</f>
        <v>31.2</v>
      </c>
      <c r="N7" s="6" t="n">
        <f aca="false">263*1.1*1*1.25</f>
        <v>361.625</v>
      </c>
      <c r="O7" s="6" t="n">
        <f aca="false">L7+M7+N7</f>
        <v>424.025</v>
      </c>
      <c r="P7" s="32" t="n">
        <f aca="false">21*1.1*1.4*1.25</f>
        <v>40.425</v>
      </c>
      <c r="Q7" s="7" t="n">
        <f aca="false">K7+O7-P7</f>
        <v>481.775</v>
      </c>
    </row>
    <row r="8" customFormat="false" ht="124.2" hidden="false" customHeight="false" outlineLevel="0" collapsed="false">
      <c r="A8" s="27" t="s">
        <v>21</v>
      </c>
      <c r="B8" s="28" t="s">
        <v>22</v>
      </c>
      <c r="C8" s="29" t="s">
        <v>20</v>
      </c>
      <c r="D8" s="30" t="n">
        <f aca="false">D6*1.3*0.8*1.25*0.2</f>
        <v>13</v>
      </c>
      <c r="E8" s="31"/>
      <c r="F8" s="31" t="n">
        <f aca="false">D8*E8</f>
        <v>0</v>
      </c>
      <c r="G8" s="31" t="n">
        <v>1700</v>
      </c>
      <c r="H8" s="31" t="n">
        <f aca="false">D8*G8</f>
        <v>22100</v>
      </c>
      <c r="I8" s="31"/>
      <c r="J8" s="31" t="n">
        <f aca="false">D8*I8</f>
        <v>0</v>
      </c>
      <c r="K8" s="6" t="n">
        <f aca="false">K7*0.1</f>
        <v>9.8175</v>
      </c>
      <c r="L8" s="6" t="n">
        <f aca="false">L7*0.1</f>
        <v>3.12</v>
      </c>
      <c r="M8" s="6" t="n">
        <f aca="false">M7*0.1</f>
        <v>3.12</v>
      </c>
      <c r="N8" s="6" t="n">
        <f aca="false">N7*0.1</f>
        <v>36.1625</v>
      </c>
      <c r="O8" s="6" t="n">
        <f aca="false">O7*0.1</f>
        <v>42.4025</v>
      </c>
      <c r="P8" s="32" t="n">
        <f aca="false">P7*0.1</f>
        <v>4.0425</v>
      </c>
      <c r="Q8" s="7" t="n">
        <f aca="false">K8+O8-P8</f>
        <v>48.1775</v>
      </c>
    </row>
    <row r="9" customFormat="false" ht="142.8" hidden="false" customHeight="true" outlineLevel="0" collapsed="false">
      <c r="A9" s="27" t="s">
        <v>23</v>
      </c>
      <c r="B9" s="28" t="s">
        <v>24</v>
      </c>
      <c r="C9" s="29" t="s">
        <v>25</v>
      </c>
      <c r="D9" s="30" t="n">
        <v>2</v>
      </c>
      <c r="E9" s="31"/>
      <c r="F9" s="31" t="n">
        <f aca="false">D9*E9</f>
        <v>0</v>
      </c>
      <c r="G9" s="31" t="n">
        <v>1200</v>
      </c>
      <c r="H9" s="31" t="n">
        <f aca="false">D9*G9</f>
        <v>2400</v>
      </c>
      <c r="I9" s="31"/>
      <c r="J9" s="31" t="n">
        <f aca="false">D9*I9</f>
        <v>0</v>
      </c>
      <c r="K9" s="6" t="n">
        <v>20</v>
      </c>
      <c r="L9" s="6" t="n">
        <v>4</v>
      </c>
      <c r="M9" s="6" t="n">
        <v>4</v>
      </c>
      <c r="N9" s="6" t="n">
        <v>30</v>
      </c>
      <c r="O9" s="6" t="n">
        <f aca="false">L9+M9+N9</f>
        <v>38</v>
      </c>
      <c r="P9" s="7" t="n">
        <v>6</v>
      </c>
      <c r="Q9" s="7" t="n">
        <f aca="false">K9+O9-P9</f>
        <v>52</v>
      </c>
    </row>
    <row r="10" s="34" customFormat="true" ht="69" hidden="false" customHeight="false" outlineLevel="0" collapsed="false">
      <c r="A10" s="27" t="s">
        <v>26</v>
      </c>
      <c r="B10" s="28" t="s">
        <v>27</v>
      </c>
      <c r="C10" s="29" t="s">
        <v>28</v>
      </c>
      <c r="D10" s="30" t="n">
        <f aca="false">D6*2</f>
        <v>100</v>
      </c>
      <c r="E10" s="31"/>
      <c r="F10" s="31" t="n">
        <f aca="false">D10*E10</f>
        <v>0</v>
      </c>
      <c r="G10" s="31" t="n">
        <v>40</v>
      </c>
      <c r="H10" s="31" t="n">
        <f aca="false">D10*G10</f>
        <v>4000</v>
      </c>
      <c r="I10" s="31"/>
      <c r="J10" s="31" t="n">
        <f aca="false">D10*I10</f>
        <v>0</v>
      </c>
      <c r="K10" s="6" t="n">
        <f aca="false">K6*2</f>
        <v>102</v>
      </c>
      <c r="L10" s="6" t="n">
        <f aca="false">L6*2</f>
        <v>52</v>
      </c>
      <c r="M10" s="6" t="n">
        <f aca="false">M6*2</f>
        <v>52</v>
      </c>
      <c r="N10" s="6" t="n">
        <f aca="false">N6*2</f>
        <v>526</v>
      </c>
      <c r="O10" s="6" t="n">
        <f aca="false">O6*2</f>
        <v>630</v>
      </c>
      <c r="P10" s="33" t="n">
        <v>42</v>
      </c>
      <c r="Q10" s="7" t="n">
        <f aca="false">K10+O10-P10</f>
        <v>690</v>
      </c>
    </row>
    <row r="11" customFormat="false" ht="262.2" hidden="false" customHeight="false" outlineLevel="0" collapsed="false">
      <c r="A11" s="27" t="s">
        <v>29</v>
      </c>
      <c r="B11" s="35" t="s">
        <v>30</v>
      </c>
      <c r="C11" s="29" t="s">
        <v>20</v>
      </c>
      <c r="D11" s="30" t="n">
        <f aca="false">D6*1*1*1.25</f>
        <v>62.5</v>
      </c>
      <c r="E11" s="31"/>
      <c r="F11" s="31" t="n">
        <f aca="false">D11*E11</f>
        <v>0</v>
      </c>
      <c r="G11" s="31" t="n">
        <v>1780</v>
      </c>
      <c r="H11" s="31" t="n">
        <f aca="false">D11*G11</f>
        <v>111250</v>
      </c>
      <c r="I11" s="31"/>
      <c r="J11" s="31" t="n">
        <f aca="false">D11*I11</f>
        <v>0</v>
      </c>
      <c r="K11" s="6" t="n">
        <f aca="false">51*1.1*1.4*1.25</f>
        <v>98.175</v>
      </c>
      <c r="L11" s="6" t="n">
        <f aca="false">26*0.8*1.2*1.25</f>
        <v>31.2</v>
      </c>
      <c r="M11" s="6" t="n">
        <f aca="false">26*0.8*1.2*1.25</f>
        <v>31.2</v>
      </c>
      <c r="N11" s="6" t="n">
        <f aca="false">263*1.1*1*1.25</f>
        <v>361.625</v>
      </c>
      <c r="O11" s="6" t="n">
        <f aca="false">L11+M11+N11</f>
        <v>424.025</v>
      </c>
      <c r="P11" s="32" t="n">
        <f aca="false">21*1.1*1.4*1.25</f>
        <v>40.425</v>
      </c>
      <c r="Q11" s="7" t="n">
        <f aca="false">K11+O11-P11</f>
        <v>481.775</v>
      </c>
    </row>
    <row r="12" customFormat="false" ht="76.2" hidden="false" customHeight="true" outlineLevel="0" collapsed="false">
      <c r="A12" s="27" t="s">
        <v>31</v>
      </c>
      <c r="B12" s="28" t="s">
        <v>32</v>
      </c>
      <c r="C12" s="29" t="s">
        <v>33</v>
      </c>
      <c r="D12" s="30" t="n">
        <v>2</v>
      </c>
      <c r="E12" s="31"/>
      <c r="F12" s="31" t="n">
        <f aca="false">D12*E12</f>
        <v>0</v>
      </c>
      <c r="G12" s="31" t="n">
        <v>4200</v>
      </c>
      <c r="H12" s="31" t="n">
        <f aca="false">D12*G12</f>
        <v>8400</v>
      </c>
      <c r="I12" s="31"/>
      <c r="J12" s="31" t="n">
        <f aca="false">D12*I12</f>
        <v>0</v>
      </c>
      <c r="K12" s="6" t="n">
        <v>2</v>
      </c>
      <c r="L12" s="6" t="n">
        <v>1</v>
      </c>
      <c r="M12" s="6" t="n">
        <v>1</v>
      </c>
      <c r="N12" s="6" t="n">
        <v>6</v>
      </c>
      <c r="O12" s="6" t="n">
        <f aca="false">L12+M12+N12</f>
        <v>8</v>
      </c>
      <c r="P12" s="7" t="n">
        <v>1</v>
      </c>
      <c r="Q12" s="7" t="n">
        <f aca="false">K12+O12-P12</f>
        <v>9</v>
      </c>
    </row>
    <row r="13" customFormat="false" ht="179.4" hidden="false" customHeight="false" outlineLevel="0" collapsed="false">
      <c r="A13" s="27" t="s">
        <v>34</v>
      </c>
      <c r="B13" s="35" t="s">
        <v>35</v>
      </c>
      <c r="C13" s="29" t="s">
        <v>17</v>
      </c>
      <c r="D13" s="30" t="n">
        <f aca="false">D6</f>
        <v>50</v>
      </c>
      <c r="E13" s="31"/>
      <c r="F13" s="31" t="n">
        <f aca="false">D13*E13</f>
        <v>0</v>
      </c>
      <c r="G13" s="31" t="n">
        <v>280</v>
      </c>
      <c r="H13" s="31" t="n">
        <f aca="false">D13*G13</f>
        <v>14000</v>
      </c>
      <c r="I13" s="31"/>
      <c r="J13" s="31" t="n">
        <f aca="false">D13*I13</f>
        <v>0</v>
      </c>
      <c r="K13" s="6" t="n">
        <f aca="false">K6</f>
        <v>51</v>
      </c>
      <c r="L13" s="36" t="n">
        <f aca="false">L6</f>
        <v>26</v>
      </c>
      <c r="M13" s="36" t="n">
        <f aca="false">M6</f>
        <v>26</v>
      </c>
      <c r="N13" s="36" t="n">
        <f aca="false">N6</f>
        <v>263</v>
      </c>
      <c r="O13" s="6" t="n">
        <f aca="false">O6</f>
        <v>315</v>
      </c>
      <c r="P13" s="7" t="n">
        <v>21</v>
      </c>
      <c r="Q13" s="7" t="n">
        <f aca="false">K13+O13-P13</f>
        <v>345</v>
      </c>
    </row>
    <row r="14" customFormat="false" ht="16.2" hidden="false" customHeight="false" outlineLevel="0" collapsed="false">
      <c r="A14" s="37" t="s">
        <v>36</v>
      </c>
      <c r="B14" s="37"/>
      <c r="C14" s="37"/>
      <c r="D14" s="37"/>
      <c r="E14" s="37"/>
      <c r="F14" s="37"/>
      <c r="G14" s="37"/>
      <c r="H14" s="37"/>
      <c r="I14" s="37"/>
      <c r="J14" s="38" t="n">
        <f aca="false">SUM(J6:J12)</f>
        <v>0</v>
      </c>
    </row>
    <row r="15" customFormat="false" ht="14.4" hidden="false" customHeight="false" outlineLevel="0" collapsed="false">
      <c r="A15" s="27"/>
      <c r="B15" s="28"/>
      <c r="C15" s="29"/>
      <c r="D15" s="30"/>
      <c r="E15" s="39"/>
      <c r="F15" s="39"/>
      <c r="G15" s="39"/>
      <c r="H15" s="39"/>
      <c r="I15" s="39"/>
      <c r="J15" s="39"/>
    </row>
  </sheetData>
  <mergeCells count="11">
    <mergeCell ref="A1:J1"/>
    <mergeCell ref="A2:A3"/>
    <mergeCell ref="B2:B3"/>
    <mergeCell ref="C2:C3"/>
    <mergeCell ref="D2:D3"/>
    <mergeCell ref="E2:F2"/>
    <mergeCell ref="G2:H2"/>
    <mergeCell ref="I2:I3"/>
    <mergeCell ref="J2:J3"/>
    <mergeCell ref="B5:J5"/>
    <mergeCell ref="A14:I14"/>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7:08:45Z</dcterms:created>
  <dc:creator>Lenovo</dc:creator>
  <dc:description/>
  <dc:language>en-US</dc:language>
  <cp:lastModifiedBy>Windows User</cp:lastModifiedBy>
  <dcterms:modified xsi:type="dcterms:W3CDTF">2018-06-14T23:19:41Z</dcterms:modified>
  <cp:revision>0</cp:revision>
  <dc:subject/>
  <dc:title/>
</cp:coreProperties>
</file>